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5" sheetId="1" state="visible" r:id="rId2"/>
    <sheet name="(2008)_US15_Cell1_3.cmn" sheetId="2" state="visible" r:id="rId3"/>
    <sheet name="(2008)_US15_Cell1_2.cmn" sheetId="3" state="visible" r:id="rId4"/>
    <sheet name="(2008)_US15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07 to 07/18 inclusive</t>
  </si>
  <si>
    <t xml:space="preserve">08/26 to 08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5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15\SA\(2008)_US15_Cell1_3_0.prj</t>
  </si>
  <si>
    <t xml:space="preserve">Z:\ArkBasin\CSU_Ark_Valley_Data\IDSCU Data\IDSCU Output\US\2008\US15\SA\(2008)_US15_Cell1_3_1.prj</t>
  </si>
  <si>
    <t xml:space="preserve">Z:\ArkBasin\CSU_Ark_Valley_Data\IDSCU Data\IDSCU Output\US\2008\US15\SA\(2008)_US15_Cell1_3_2.prj</t>
  </si>
  <si>
    <t xml:space="preserve">(2008)_US15_Cell1_2.cmn</t>
  </si>
  <si>
    <t xml:space="preserve">Z:\ArkBasin\CSU_Ark_Valley_Data\IDSCU Data\IDSCU Output\US\2008\US15\SA\(2008)_US15_Cell1_2_0.prj</t>
  </si>
  <si>
    <t xml:space="preserve">Z:\ArkBasin\CSU_Ark_Valley_Data\IDSCU Data\IDSCU Output\US\2008\US15\SA\(2008)_US15_Cell1_2_1.prj</t>
  </si>
  <si>
    <t xml:space="preserve">Z:\ArkBasin\CSU_Ark_Valley_Data\IDSCU Data\IDSCU Output\US\2008\US15\SA\(2008)_US15_Cell1_2_2.prj</t>
  </si>
  <si>
    <t xml:space="preserve">(2008)_US15_Cell1_1.cmn</t>
  </si>
  <si>
    <t xml:space="preserve">Z:\ArkBasin\CSU_Ark_Valley_Data\IDSCU Data\IDSCU Output\US\2008\US15\SA\(2008)_US15_Cell1_1_0.prj</t>
  </si>
  <si>
    <t xml:space="preserve">Z:\ArkBasin\CSU_Ark_Valley_Data\IDSCU Data\IDSCU Output\US\2008\US15\SA\(2008)_US15_Cell1_1_1.prj</t>
  </si>
  <si>
    <t xml:space="preserve">Z:\ArkBasin\CSU_Ark_Valley_Data\IDSCU Data\IDSCU Output\US\2008\US15\SA\(2008)_U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6.0772001035512</v>
      </c>
      <c r="E2" s="3" t="n">
        <v>84.6396003216505</v>
      </c>
      <c r="F2" s="3" t="n">
        <v>66.2540936989831</v>
      </c>
      <c r="G2" s="3" t="n">
        <f aca="false">(100-F2)</f>
        <v>33.745906301016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3.4056003838778</v>
      </c>
      <c r="E3" s="3" t="n">
        <v>46.8996007293463</v>
      </c>
      <c r="F3" s="3" t="n">
        <v>71.2278993091193</v>
      </c>
      <c r="G3" s="3" t="n">
        <f aca="false">(100-F3)</f>
        <v>28.7721006908807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6715997196734</v>
      </c>
      <c r="E4" s="3" t="n">
        <v>37.7399995923042</v>
      </c>
      <c r="F4" s="3" t="n">
        <v>60.0731318616561</v>
      </c>
      <c r="G4" s="3" t="n">
        <f aca="false">(100-F4)</f>
        <v>39.9268681383439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45.2100002244115</v>
      </c>
      <c r="E5" s="3" t="n">
        <v>84.6396003216505</v>
      </c>
      <c r="F5" s="3" t="n">
        <v>53.4147137422705</v>
      </c>
      <c r="G5" s="3" t="n">
        <f aca="false">(100-F5)</f>
        <v>46.5852862577295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27.6300002261996</v>
      </c>
      <c r="E6" s="3" t="n">
        <v>46.8996007293463</v>
      </c>
      <c r="F6" s="3" t="n">
        <v>58.9130819804844</v>
      </c>
      <c r="G6" s="3" t="n">
        <f aca="false">(100-F6)</f>
        <v>41.0869180195156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17.5799999982119</v>
      </c>
      <c r="E7" s="3" t="n">
        <v>37.7399995923042</v>
      </c>
      <c r="F7" s="3" t="n">
        <v>46.581876492115</v>
      </c>
      <c r="G7" s="3" t="n">
        <f aca="false">(100-F7)</f>
        <v>53.418123507885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56.0772001035512</v>
      </c>
      <c r="E8" s="3" t="n">
        <v>84.6396003216505</v>
      </c>
      <c r="F8" s="3" t="n">
        <v>66.2540936989831</v>
      </c>
      <c r="G8" s="3" t="n">
        <f aca="false">(100-F8)</f>
        <v>33.7459063010169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33.4056003838778</v>
      </c>
      <c r="E9" s="3" t="n">
        <v>46.8996007293463</v>
      </c>
      <c r="F9" s="3" t="n">
        <v>71.2278993091193</v>
      </c>
      <c r="G9" s="3" t="n">
        <f aca="false">(100-F9)</f>
        <v>28.7721006908807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2.6715997196734</v>
      </c>
      <c r="E10" s="3" t="n">
        <v>37.7399995923042</v>
      </c>
      <c r="F10" s="3" t="n">
        <v>60.0731318616561</v>
      </c>
      <c r="G10" s="3" t="n">
        <f aca="false">(100-F10)</f>
        <v>39.9268681383439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64.9176004081965</v>
      </c>
      <c r="E11" s="3" t="n">
        <v>84.6396003216505</v>
      </c>
      <c r="F11" s="3" t="n">
        <v>76.6988503744042</v>
      </c>
      <c r="G11" s="3" t="n">
        <f aca="false">(100-F11)</f>
        <v>23.3011496255958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38.8692005127668</v>
      </c>
      <c r="E12" s="3" t="n">
        <v>46.8996007293463</v>
      </c>
      <c r="F12" s="3" t="n">
        <v>82.8774657103752</v>
      </c>
      <c r="G12" s="3" t="n">
        <f aca="false">(100-F12)</f>
        <v>17.1225342896248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6.0483998954296</v>
      </c>
      <c r="E13" s="3" t="n">
        <v>37.7399995923042</v>
      </c>
      <c r="F13" s="3" t="n">
        <v>69.020668195082</v>
      </c>
      <c r="G13" s="3" t="n">
        <f aca="false">(100-F13)</f>
        <v>30.979331804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13.0283997505903</v>
      </c>
      <c r="E2" s="0" t="n">
        <v>13.0283997505903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7.22039978206158</v>
      </c>
      <c r="E3" s="0" t="n">
        <v>7.22039978206158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80799996852875</v>
      </c>
      <c r="E4" s="0" t="n">
        <v>5.80799996852875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11.0195997655392</v>
      </c>
      <c r="E5" s="0" t="n">
        <v>13.0283997505903</v>
      </c>
      <c r="F5" s="0" t="n">
        <v>84.5813758903112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6.90839979797602</v>
      </c>
      <c r="E6" s="0" t="n">
        <v>7.22039978206158</v>
      </c>
      <c r="F6" s="0" t="n">
        <v>95.6789098456751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4.11119996756315</v>
      </c>
      <c r="E7" s="0" t="n">
        <v>5.80799996852875</v>
      </c>
      <c r="F7" s="0" t="n">
        <v>70.785123792013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13.0283997505903</v>
      </c>
      <c r="E8" s="0" t="n">
        <v>13.0283997505903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7.22039978206158</v>
      </c>
      <c r="E9" s="0" t="n">
        <v>7.22039978206158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80799996852875</v>
      </c>
      <c r="E10" s="0" t="n">
        <v>5.80799996852875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13.0283997505903</v>
      </c>
      <c r="E11" s="0" t="n">
        <v>13.0283997505903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7.22039978206158</v>
      </c>
      <c r="E12" s="0" t="n">
        <v>7.22039978206158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80799996852875</v>
      </c>
      <c r="E13" s="0" t="n">
        <v>5.8079999685287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4.1336001865566</v>
      </c>
      <c r="E2" s="0" t="n">
        <v>19.53600025177</v>
      </c>
      <c r="F2" s="0" t="n">
        <v>72.3464373690107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8.72760021686554</v>
      </c>
      <c r="E3" s="0" t="n">
        <v>10.8240002989769</v>
      </c>
      <c r="F3" s="0" t="n">
        <v>80.631928822937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5.40599996969104</v>
      </c>
      <c r="E4" s="0" t="n">
        <v>8.71199995279312</v>
      </c>
      <c r="F4" s="0" t="n">
        <v>62.0523415861342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1.397600106895</v>
      </c>
      <c r="E5" s="0" t="n">
        <v>19.53600025177</v>
      </c>
      <c r="F5" s="0" t="n">
        <v>58.3415231368167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6.90720015764236</v>
      </c>
      <c r="E6" s="0" t="n">
        <v>10.8240002989769</v>
      </c>
      <c r="F6" s="0" t="n">
        <v>63.8137469221545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4.49039994925261</v>
      </c>
      <c r="E7" s="0" t="n">
        <v>8.71199995279312</v>
      </c>
      <c r="F7" s="0" t="n">
        <v>51.5426994213075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4.1336001865566</v>
      </c>
      <c r="E8" s="0" t="n">
        <v>19.53600025177</v>
      </c>
      <c r="F8" s="0" t="n">
        <v>72.3464373690107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8.72760021686554</v>
      </c>
      <c r="E9" s="0" t="n">
        <v>10.8240002989769</v>
      </c>
      <c r="F9" s="0" t="n">
        <v>80.631928822937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5.40599996969104</v>
      </c>
      <c r="E10" s="0" t="n">
        <v>8.71199995279312</v>
      </c>
      <c r="F10" s="0" t="n">
        <v>62.0523415861342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7.0700002163649</v>
      </c>
      <c r="E11" s="0" t="n">
        <v>19.53600025177</v>
      </c>
      <c r="F11" s="0" t="n">
        <v>87.3771498585964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10.5504002720118</v>
      </c>
      <c r="E12" s="0" t="n">
        <v>10.8240002989769</v>
      </c>
      <c r="F12" s="0" t="n">
        <v>97.4722836344433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6.5195999443531</v>
      </c>
      <c r="E13" s="0" t="n">
        <v>8.71199995279312</v>
      </c>
      <c r="F13" s="0" t="n">
        <v>74.83471051056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4.4576000832021</v>
      </c>
      <c r="E2" s="0" t="n">
        <v>26.0376001596451</v>
      </c>
      <c r="F2" s="0" t="n">
        <v>55.5258548966027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8.72880019247532</v>
      </c>
      <c r="E3" s="0" t="n">
        <v>14.4276003241539</v>
      </c>
      <c r="F3" s="0" t="n">
        <v>60.5007069530616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5.72879989072681</v>
      </c>
      <c r="E4" s="0" t="n">
        <v>11.6099998354912</v>
      </c>
      <c r="F4" s="0" t="n">
        <v>49.3436690086261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1.3964001759887</v>
      </c>
      <c r="E5" s="0" t="n">
        <v>26.0376001596451</v>
      </c>
      <c r="F5" s="0" t="n">
        <v>43.7690113762928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6.90720013529062</v>
      </c>
      <c r="E6" s="0" t="n">
        <v>14.4276003241539</v>
      </c>
      <c r="F6" s="0" t="n">
        <v>47.8749062914293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4.48920004069805</v>
      </c>
      <c r="E7" s="0" t="n">
        <v>11.6099998354912</v>
      </c>
      <c r="F7" s="0" t="n">
        <v>38.6666675651002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4.4576000832021</v>
      </c>
      <c r="E8" s="0" t="n">
        <v>26.0376001596451</v>
      </c>
      <c r="F8" s="0" t="n">
        <v>55.5258548966027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8.72880019247532</v>
      </c>
      <c r="E9" s="0" t="n">
        <v>14.4276003241539</v>
      </c>
      <c r="F9" s="0" t="n">
        <v>60.5007069530616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5.72879989072681</v>
      </c>
      <c r="E10" s="0" t="n">
        <v>11.6099998354912</v>
      </c>
      <c r="F10" s="0" t="n">
        <v>49.3436690086261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7.4096002206206</v>
      </c>
      <c r="E11" s="0" t="n">
        <v>26.0376001596451</v>
      </c>
      <c r="F11" s="0" t="n">
        <v>66.8633058111218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10.5492002293468</v>
      </c>
      <c r="E12" s="0" t="n">
        <v>14.4276003241539</v>
      </c>
      <c r="F12" s="0" t="n">
        <v>73.1181900824204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6.86039999127388</v>
      </c>
      <c r="E13" s="0" t="n">
        <v>11.6099998354912</v>
      </c>
      <c r="F13" s="0" t="n">
        <v>59.0904400386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10:49Z</dcterms:created>
  <dc:creator> </dc:creator>
  <dc:description/>
  <dc:language>en-US</dc:language>
  <cp:lastModifiedBy> </cp:lastModifiedBy>
  <dcterms:modified xsi:type="dcterms:W3CDTF">2010-11-05T20:11:50Z</dcterms:modified>
  <cp:revision>0</cp:revision>
  <dc:subject/>
  <dc:title/>
</cp:coreProperties>
</file>